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Temper Proof Polycarbonate Meter Seals</t>
  </si>
  <si>
    <t xml:space="preserve">Tender Reference No :  PVVNL-MT/COM/24(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5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Temper Proof Polycarbonate Meter Seal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1000000</v>
      </c>
      <c r="E13" s="34" t="s">
        <v>38</v>
      </c>
      <c r="F13" s="35" t="n">
        <v>1</v>
      </c>
      <c r="G13" s="36"/>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fd"/>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50% of tendered quantity shall not be acceptable." errorStyle="stop" errorTitle="Offered Quantity below 50%" operator="greaterThanOrEqual" prompt="Please enter/quote min. 50% quantity (i.e. 500000 No.)" promptTitle="Offered Quantity" showDropDown="false" showErrorMessage="true" showInputMessage="true" sqref="G13" type="decimal">
      <formula1>500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2-21T11:3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